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_x0005__x0016__x0007__x0002_Mac OS X        _x0002_	2_x0007__x0001__x0002__x0007_3ATTR_x0007_3ø_x0006_;_x0003_øH_x000f_com.apple.macl_x0001_@_x0005_¹7com.apple.metadata:kMDLabel_gwnb2gy5toqvrs57krhszb3iba_x0006_ù:_x0015_com.apple.quarantinep¤J_x0017_0_x0013_@r¢àS×_x0017__x0005_)_x0001_òz`ˆ¬]ÒÁØ…åÞ–·©"Ð_x0014__x0016_}Ý_x000e_ÀÀÞ_x0006_T±ØÕ^ÎYUæ~›ï¨R_x0012_×œP!›_x0018_m_x001d_†×¬‹ýB_x0019__x0007_Ä_x0013_šÀ _x0007_[[œ=&amp;ÉŒó1Æè_x001e_g_x0012_Ï)-‡—_x0019_è¥îÒY´©_x000e_FÙza0Ømj3îÅ´Y_x0016_›ã_x0006__x0011_1Vn`_x0013_üó¥ÒÇ$_x000f_ýàÝAœ_x0016__BˆAä_x001d_ZÇ_x0006_ºú_x001e_áUÀ_x000c__x0018_r6_x0003_„‡_x0013_|ÕÝL9}¨·q¯¼~³Bëà•'4§…_x0002_úÖnMbÃ_x000c_Ó}_x0016_V]#žñ'Ê—¶ÛÂò“oÜË[ÛtàÍ–_x000e_€®ôò-^%HºEÕ–_x0017_&amp;÷</t>
  </si>
  <si>
    <t xml:space="preserve">&amp;å_x0010_‡z»è_x0011_#À_x000f_Ý÷0¢v@_x001d__x0002_{íW½È”à_x001b_ßË¥bþ/k‹)®¬-‘P°D_x0012_MÑÚîðPyÊŽ¼R¶C_x0019_R_x0005__x0011_j_x0010_“)Kç®¹r÷r¿_x0018_šŸù²VˆÓ_x0011_.Ï›|mpÚ…_x0011_Çÿ_x0018__x0003_¸(ÐÓ0e*Wš ƒ¯K</t>
  </si>
  <si>
    <t xml:space="preserve">È³z…-_x0005_Âw²ñ”_x0014__x0017_+iuwùÜj1R_x0019_†_x0007_GlƒŒ{;¦sàÕ</t>
  </si>
  <si>
    <t xml:space="preserve">ÿ6cQÐ&lt;KD˜0Dnî_x0001_°\ÙU|lB‰ø´~š_x0006_µ3Ü}}N@²˜_x0001__x0005_ü[uO_x0019_;ôJP‰_x000b_ G_x0014_`_x0007_ºÓÔo{³’XT7ð+·_x0012_™_x0011_KólÀ1ƒ—+]_x0010_ÅDˆºý™_x0011_`&amp;Éæ80_x000b_Fžâ—ÀÙýx_x0001_&amp;s½0þÚœÌt‡ýq_x0008_gQ£…_x0010_7çÂ(^s™¨ù£%†FÂCÕa8¯Šæá¯§×c•ÍåM?£³ÒÔ.t_x000b__x0011_\fðQ_x0005_nK_x0004_í}1ã÷\Û…_x0012_c3D€_x0010_ÕÌä‡ô÷_x0010_M.Ùd_x000f_Ay9ˆh_è#Ã_x0013_rbJ:—2üï_x0005__x0019_Žn’ˆFWl_ßå	œùs‰Ìh@ufò¿ÏÐý_x001e_KAþg$._x001d_Ý_x0012_¨]ŸáÄBbAæ\c¡5Š‹{jÁ£E`iÙË^_x001e_YÁ^º3_x001a_þhØ^£BÉóZr)ð#dÿo"</t>
  </si>
  <si>
    <t xml:space="preserve">2µÜp©M1#_:_x0015_É¼Œª¨_x0019_x¢_x0005_ Æ%Kí»?DÞÈ¼ø±^Óu_x000f__x001a_0n_x001a_!£¿¬_x000b__x0002_ö_x0018_Ði|Çâ</t>
  </si>
  <si>
    <t xml:space="preserve">¹öZG</t>
  </si>
  <si>
    <t xml:space="preserve">—`îƒm ¸5ÐUrkÖˆy_x001a_ñ_x001a_¶ìŸ›˜õ_x0017_©…@	10¤÷Û©„ðÍZzbÝÆ“_x001c_Ò¿J·×€Á~Ú#+tNì_x0017_t(PTònaéÕþÌ+’&gt;Tuyµ.õö_x001a_ÖW¾+^_x0007_¡x</t>
  </si>
  <si>
    <t xml:space="preserve">Ú8Ë¤èÎ_x000e_~_x000b_ÚtÄglþÑ</t>
  </si>
  <si>
    <t xml:space="preserve">º_x0013_V_x001c_ÿø­EŠ¼¨z_(z\‘F†S—§ýê}Ú;ìïñÃVÏiÈ]_x001e__x001d_8Sd]°_&lt;7ÝíxVî_x000c_îÚOÎ•-#_x001e_càØ_x000b__x0011_#&amp;^4Î…•­Ï_B•Ò_x0016_ù‰uµ_x000e_¡²ËÎÞã Y¤;LrÂßònõ_x000f_Bœ_x0018__x0014_gtÀLˆ–†)?_x000f__x0007_ð~\vÙ_x0016_bá«×_x0006_8dkþ÷</t>
  </si>
  <si>
    <t xml:space="preserve">_x0004_Ñˆ_wºÐ†_x0007__x001e_?R‡²øÛ¯Œv$y¿«SˆÎD„ö³»äö¾ãø_x001d_¡¨</t>
  </si>
  <si>
    <t xml:space="preserve">6Ú_x0014_í/_x0004_Ö®›</t>
  </si>
  <si>
    <t xml:space="preserve">\o¹ÝKñgÀùæÉ›$9U¹ŒïMíŠöšv~sÆ_x0016_ì¨Jwý_x0012_‰G……ëo²_x001c_ÕË_x000e_Ì_x0008_Ök¥	ðöæËñY _x0017_W¸tpXæ5·?_x001d_\/#Ù=¾¯óçzï©·_x0008_È|_x0013__x0011__x000f_Ž_x000f__x000c_A@&lt;_x0004_5=7°—OJ_x0015_ãî:½_x0019_¿_x0014_6jqtÇÆîuÙ¡1q‡ô½×_x0017_ëgç$þ&lt;¼aÂÂÉdÎÍú'1{é^4{Ýj_x0016_H.Ä6*E_x001d_Ôœ_x0014_Ó_x0017_I3­¥_/ï¬Jú¢4ð`ç_x001a__x0002_AÍ_x000e_Ïh_x0012_q–3…¥Ÿï6ÔQîPí…Ò_x0015_Ø™ _x0013__x000c_—6tU¨xÙatïº•ñ!‹|_x000e_‚ìW÷{Iön;$ÿ·/ã_x0010_Žý/%žîÀÁG_x000e_œœq*_x0013_</t>
  </si>
  <si>
    <t xml:space="preserve">^\\LV_x0012_ÌøR­’µ_x001b_¾_x0010__x001a_Ø«ÑC_x0011_;3í?_x0019_‘˜n•°pbï±û·Ž_x0012_+áÉ›`ý_x000b_'…µ‹Öî_x001b_M{‡k´T1Ié_x001a_6ß_x001f_H2_x0014__x001a_N_x0003_£¾ñì</t>
  </si>
  <si>
    <t xml:space="preserve">ÝØù_x0015_‡+ÓÿÄGgÕ…"ýÝrX|_x001e_</t>
  </si>
  <si>
    <t xml:space="preserve">»&amp;YHTyÐ{ë]#Ñ5²O”q/0083;66e44060;Mail;1283A719-F7AD-435B-9AE7-9207C254E99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4" min="4" style="0" width="71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  <c r="B6" s="0" t="e">
        <f aca="false">oüâ_x000b_A¯¸_x0015_ÜŽHHF¡qÁšK/Œ¯OLF6¶ŒZH&gt;_x0006_VÃ‚³ÝïÝ</f>
        <v>#N/A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  <c r="B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  <c r="B11" s="0" t="s">
        <v>13</v>
      </c>
      <c r="D11" s="0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