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_x0005__x0016__x0007__x0002_Mac OS X        _x0002_	2_x0006__x0002__x0006_¿ATTR_x0006_¿Ü_x0005_ã_x0002_Ü_x0005_©7com.apple.metadata:kMDLabel_ddsrf3ydhamccy2dgtlv36yfky_x0006_…:_x0015_com.apple.quarantineòN ¥ŠìæP_ÍÂ_x000c_ÑzG)í0U_x0016_Ô«Z)éüÒÀ¾áÏÖ\møÆX£ºÆ_x0016_¼ƒ_x0018_-_x000b_i}AÐ÷^ÁFÛULðá&amp;}:ÿr_x0013_+X‘L_x001c_—¨f\wuA_x0015_3éS‚ÕŒk:eæÒ_x0006_ç8ã_¸!ÿƒúŸ²¨ºàäg¨rÝ©t«‰Id«öuf¾_x0006_âµæIš_x0018_ùƒN:JˆJ_x001a_áH=´?ºëÂ”¾Peé2ü_x001b__x0004_±Ì_x0011_÷?´ŒQ_x000b_ÆX­üÍÒá(Qb·¸Âš_x0004_¿-jÎ¤¶"Z„åc_x0003_¾˜Lò„ÂŽÜ’£¨ZUgé;0ˆ‰?²‡-_x0005_</t>
  </si>
  <si>
    <t xml:space="preserve">&amp;Ár.¸@)õÉ•cvö_x0019_fYå…`#_x0001_ _x000e_‰¡ÊPfO¥CÎ±Šæ@µ2?_w_x0005_</t>
  </si>
  <si>
    <t xml:space="preserve">íÇ(Ö¬©ZnjŠÊ_x001e_h9Ü®9¢Œ½QFþN_X_x0007_1mßÂ_x0014_”‚ÖäVÝ]°/\…¥3SäÞqxFÞþûø¥kå(«¹¿¦Uu~±ŒF­‘Jdœ‡öE×RÚŸ_x001e_âøßªË</t>
  </si>
  <si>
    <t xml:space="preserve">N:_x0018__x000b_íÞuÔU_x001d_³Ë_x001a_£_x0004_m„ü_x000b__x000e_ƒViZc£rG&amp;ÃÎ·'@S</t>
  </si>
  <si>
    <t xml:space="preserve">_x0012_ÆRJÊ÷_x001e__x0010_å^ÎŸâÐAdÎh9ªyZƒ_x000f_À~úƒÑƒ_x0008_—Ð1wÏKzªdºáäçe©ÕÔ5Á»èõs‰_x0012_¬cl™L_x001f_­9$^–Ëº_x001f_mÃì}g3–ÈÇëékyMVõe…_ÍV_x0011_PÞŠñws#ý˜–˜|?ng÷“</t>
  </si>
  <si>
    <t xml:space="preserve">à[_ëóxÏè_x0018_­_x001b_2_x001c_H7Ñí™x†à@0ãÂÉÿÇyÝð~$©¤Õ¥:3kî_x0010_Ä”Wm_x0016_qU½Ú_x001b_O€Ú¤qÂCã#_x000e_Û-_x000f__x0019_oH_x0004__x001a__AOv{Æ¯$ÕÏ‹c16MbìúP³™ÍÚ‡©¶_x0010_ðz“¬ßyS_x0007_3uf‚Î|kQÛ	_x001d__x0003_ó©½ÕŠHæ(aÁÅ–izÂN_x0019_/ÙCÆÝs¿W©µÐ</t>
  </si>
  <si>
    <t xml:space="preserve">xý[/Ä0aŒÏ*³·f™s”`­^nÃ¬</t>
  </si>
  <si>
    <t xml:space="preserve">3žè'cG</t>
  </si>
  <si>
    <t xml:space="preserve">†</t>
  </si>
  <si>
    <t xml:space="preserve">­xØÇ_x0003_»‘› ‘È¾¬L_x0005__x0004__x0010__x0003_J_x000c_úI¯10¿_x0018_»˜S/ûíÌ®d\ÜÇ26ëËæiúú•*¯_x0002_ãumêÉëõ_x0012_ù_x0017_”“´_x001c_N÷¦_¥k_x0010__½$7+_x0011_\Þé«òZáRP3³Èþ(á…\3"</t>
  </si>
  <si>
    <t xml:space="preserve">c`èÌ@åë`Ð_x0005_Â¿Ð¨Y|z4öôÞ´ISç†Â¨_x001e_ÿÙƒ³</t>
  </si>
  <si>
    <t xml:space="preserve">xÑJ_x001a_„yw–Z_x0005__x0017_ã¡¢_x0005_v.âBP;_x0008_fmD_x000c__x0001_K'=pp‚‹;M‰Êƒ—:¢_x001d_ºû_x001e_·õ_x0005_V›_x0017_m®A½jˆ_x0008_ËŒŠšƒÉsáÑ™ºSs</t>
  </si>
  <si>
    <t xml:space="preserve">Pµ#Œ_x0011__x000b_ÕKa%6</t>
  </si>
  <si>
    <t xml:space="preserve">aæA _x0018_G+C_x0017_¨-Ý'š¹t_x0011_“_x0019_Ù×_x0018_ùP¸e</t>
  </si>
  <si>
    <t xml:space="preserve">_x0003__x0003_Ý4Šõ·&lt;0«áa3@±¼–Â@Õð ýAõ_</t>
  </si>
  <si>
    <t xml:space="preserve">‰2¤Æ”'ip*Š</t>
  </si>
  <si>
    <t xml:space="preserve">ý_x0006_ÅBi+ÿ8_x001b_ÙÒ»</t>
  </si>
  <si>
    <t xml:space="preserve">­3)\2k©\ž÷«Ù…3Fü†ñíñÿ_x0014_”ßl(_x0015_?_x0003_‚I_x0008__x0011_F dæ$Ê/‡_x000f_´¬Š§!‚(ý#4ýA_x000b_[w2ll»šÝ-+àÞ¤	_x001b_cˆº`Ï_x000e__x001c_´–èT</t>
  </si>
  <si>
    <t xml:space="preserve">ï™Y£èáh_x0014_ã_x0017__x001d_˜_x0018_S¾ñ	Bîé_=ýH22¼rž-¼)1ì›a´êi_ü¶^|"6ßÃb</t>
  </si>
  <si>
    <t xml:space="preserve">ª_x0003_ðÀW_x0019_€%Zù„S“móYÓç_x0012__x0014_ÝM2__x0006__x0015_ðÆ_x000b_	ÅLé´_x0001_£</t>
  </si>
  <si>
    <t xml:space="preserve">µÚ"[€¦º¥ï_x001f_Ö&amp;9pÄSîn_x000b_†G-¦ 0÷šq/0083;68b5af58;Mail;661572E0-4478-4268-B34E-31BC4C6B180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3.25"/>
    <col collapsed="false" customWidth="true" hidden="false" outlineLevel="0" max="2" min="2" style="0" width="91.14"/>
    <col collapsed="false" customWidth="true" hidden="false" outlineLevel="0" max="3" min="3" style="0" width="21.0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  <c r="C11" s="0" t="s">
        <v>13</v>
      </c>
    </row>
    <row r="12" customFormat="false" ht="12.8" hidden="false" customHeight="false" outlineLevel="0" collapsed="false">
      <c r="A12" s="0" t="s">
        <v>14</v>
      </c>
      <c r="B12" s="0" t="s">
        <v>15</v>
      </c>
      <c r="C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e">
        <f aca="false">©²ö	UÍÄ_x0003__x0012_Æ‘H²çp_x0016_+}"_x0007_©žY³¿xZgnž÷F&lt;V€ms¡_x001c_; t³ä_x001a_¤„ŽæŸtöø‘àWFà»_x0018_xª¹_Ü_x001f_º‰ E`a±þïøŠqœ*!Æ*5_x0008_¸gfè_x0005_WÍŸ[_x0011_³&lt;‡_x000f__x001d__x0011_âA&lt;_x0018_:?(âWÞí4Õ¬ˆÏ´F—±_x0016__x0017_ãòË_x0003_E¤c´i1&amp;û=²_x0006_|Ð\~|§æàeÔØ´jÌU¯d?áî–W‡ô_x0001_[ˆ´TQª/5£ÿ_x0010_A–Äv€ÉŠ²±ÖyGxÜÆk„V=W³ßÇZÐç&gt;ÏÉÁü*_x001f_AŒ»¼zÎž¾»"f_x001a_rÏRÀ_x001a_{ž8›_x001d_ñK&gt;_x000c_¡¡Š_x001e_G_x001d_ÓÌ_x0016_}I</f>
        <v>#N/A</v>
      </c>
      <c r="B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