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_x0005__x0016__x0007__x0002_Mac OS X        _x0002_	2_x0006__x0002__x0006_¿ATTR_x0006_¿Ü_x0005_ã_x0002_Ü_x0005_©7com.apple.metadata:kMDLabel_ddsrf3ydhamccy2dgtlv36yfky_x0006_…:_x0015_com.apple.quarantineò6å|ÝìßZßTµ·ýõ	ÇÔdseM£#²&amp;$4!Ÿ_x001e_­bÔ]&gt;€s©_x0013_õšbÒ£'˜Úù"i½_x0010_x_x001a__x0017__x0012_‡8Ô¬_°ø{¨6¡ÓÎ÷˜ø®U‡·Ý_x000c_ÚcÂÔgŸ_x001c_…¶E©GIýÈ_x0004_Ö’²NÂ_x0014_õÛL¥Ã’dò_x000c_¶„C)ÒöM_x001e__x0007_PÀÅ_x0007_K*Ãj~áþ+Y_x0014_êr¶w“Â_x0017_Ý6_x0016_Ï_x000c_²WˆÔ•òéP¨–f_x0018_¼.z}[qFî•„9VÆw_</t>
  </si>
  <si>
    <t xml:space="preserve">SdåSÒ(P'ª-58!A_ËSo_x0008_;÷_x0014_F…|&amp;_x000c_ø¤é ß</t>
  </si>
  <si>
    <t xml:space="preserve">_x001b_\†€ë¨"~”^^|.P@	 ˜¥_x0006_5ÆFn_x0008_R&gt;_x0007__x0003__x0006_ŒùtU—¿ŽÙ`_x0014_m`”rr@ªf_x0005_Ä[tÈ(ÝÔ»Ä®#\ÇLÊ}íž¹ij±–!+º‘•UÑ\zV÷c{„ÌYWÆŽ×;º­_x000b_S–¶ÍañM§Ô</t>
  </si>
  <si>
    <t xml:space="preserve">_x0011_W1</t>
  </si>
  <si>
    <t xml:space="preserve">ª[_x0015_Ò8ÝÇä_x0004_?_x0013_âL_x0002_Üð‚g]</t>
  </si>
  <si>
    <t xml:space="preserve">Ó_x001a_hÊ­šM</t>
  </si>
  <si>
    <t xml:space="preserve">UÔ v¡Q_x0011_Ï_x0001__x000c_ÙTa¨GŒìýp|-Š|v5é^é_x000e_Ícw"Ïem	•™tÝç«w_x001c_ ­7×T[³_x0012_åœõ_x0007_zZÛ/_x0016_ö'_x001f__x0002_•pE(©Ó³î°æ	)¾«_x0012__x0018_£-¸)¦£	HïÛ¢-7_‘¶Žu’eÝ¥1vÛDŒŒ_x0008_ÐÉàÕ»Ô©	X._x0008_Ï]÷_x0018_¥@üY_x001b__x0011_&lt;©xaO&gt;_x0004_3_x0002_4[ˆÚ_x0008_y™9§š[_x001c_[_x001e_¶ _x001c_¦;ŽMîµiÍÚ7”k³²^O¨àÉ\÷vÛc?M+\›·¼È«°ííIG*Öšøg¡Eãb_x0017_æþÁŸ_x000f_û|u.–ZŽÆH…÷J&amp;_x0015_Ý&gt;ÂýX»_x0019_­ã²ïýÐÿ€Úb]‰.§ýÀáKUÚë9(¡_x0002_—[</t>
  </si>
  <si>
    <t xml:space="preserve">º$€B=</t>
  </si>
  <si>
    <t xml:space="preserve">_x0013_j9Œm°ûÑÎs…x"è¬dÆEâ4Í9_x000f_=æ_x001b__x0015_LcÀHíã¨K^F¹’Î{•Ï³`Þµ½^àÑü®c+‡%ÁÕÞÛ</t>
  </si>
  <si>
    <t xml:space="preserve">í_x0014_:€|Â_x001d_}šÀ® _x000b_°_x0012_É`¸E¯_x0013_à@_x0015__x000b_è|*‘P™i¢ÿ]½y¶ê_x0012_Õ_x000c_3‹æp”ã&amp;m	Në‹9Ë_x0007__x0019_]xŽ»_x0005__x0005_¥Iå_x001d_1	µ«sNË &gt;TõW¨S¤J_x0005_1Õ</t>
  </si>
  <si>
    <t xml:space="preserve">É_x0010_¦á_x0018_</t>
  </si>
  <si>
    <t xml:space="preserve">ä_x0005_·O%_x001a_—ýÁ_x0018_"0ì52z_x000e__x000e_Žße­þ6ËI°°°&amp;F_x001e_¨IäŸ@8Ñ«=Õ`í~«&gt;IyåPïéÄ_x0017__x0006_-ÈÊïÐ$ã‹–éáå‹éR|”QŽ'Q_x001e_7ƒo_x0007_GËnp!Ûïè%Žêxq_x000e_ß_x0011__x0002_ë_x0011_Qrt%_x0004_O_x001e_™[lxêˆÅ§_Ý3_x0003__x001d_$g‘Ô¤</t>
  </si>
  <si>
    <t xml:space="preserve">_x0015_</t>
  </si>
  <si>
    <t xml:space="preserve">`_x0017_ì_x000b__x001f_Éù_x0010_F_x0006_3l_x001f_ÞBx‡^€%_x001f_ÒŸ‚ªÒü_x000b_§Òãü–°_x0008_@_x0011_QÞ“™¢í½R_x000c_P_x000f_Ö.{­a“³ŠÂh9tp_x0017_Þ·Õ%9ƒV¥0m‰¿›&gt;å</t>
  </si>
  <si>
    <t xml:space="preserve">_x001b_…Tm-à.t8</t>
  </si>
  <si>
    <t xml:space="preserve">Lê0ÞÊ_x0014__x0001__x001d_iÌÉyn_x0005_Â’a_x0003_f_x0001_OoÀ_x0002_;¿Ü€(•cvFrqd:•:º_x0005_å4vžG_x0019_¿_x0010_</t>
  </si>
  <si>
    <t xml:space="preserve">ä&amp;_x001e_A·W«'_x001f__x0012_SöÅàŒ_x0018_—_x000b_Ô-_x0001_—	ïI_x0017_@F_x0019_8ia_x000e_¶óAÿr_x0008_$…ê›`_x0019_ƒÌË_x000f_ƒ'_x000b__x001b_;_x0008_rÐÒì@ {ÑOO–Î;yœ„G¸Ã_x001d_Pp•§™ÀÄ!„×¸|í‘Ä</t>
  </si>
  <si>
    <t xml:space="preserve">µ–]Ó†75'äp1 ô_x0013_D'šÊgÝÞ±hâ_x0005_#ïÊðûeóó?h«ª˜Ïƒb+t~¿x2÷¤®÷gü#+g'M™Àm‹!_x000e_YÀ¨·ËÂ—·ZkÖ® ·_x001a_¥pÉÜÔm_x0016_Ó_x000f_Œ=_x0017_"</t>
  </si>
  <si>
    <t xml:space="preserve">%__x001a_·d'·STÍXOG=Ó04‰f¾ÕÉ²_x0013_´Ó­H_x001f__x000c_Á77fà_x0007_[p¹ƒ?_x000e_fÿU:xµvæôøGpßÍÝ'Â0Â¤Ã¼z"˜§7_x0004_rÃùø ž~_x0007_ù‹_x0007_µR¦˜ýd_x001b_k­Ðñì"†„pÛAÑ.&gt;‘ˆäìE_x0001_X=¥W[Œ_x0014_[Û¨_x0017_¤Ñ_x0007_oQ#œ€_x0003_É8_x0019_=_x000f__x0011__x0003__x001d_lK4F‘ìe_x000b_–ÖÇ‡¬OÄÞæ¬¸_x001e_.ãó'”ˆÁ{²SD»UY„e°Ðõ3ñÊJŒŒñÓ]q/0083;68b5af58;Mail;664056EE-6443-40BE-BD8B-C433AE6B340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54.86"/>
    <col collapsed="false" customWidth="true" hidden="false" outlineLevel="0" max="2" min="2" style="0" width="223.4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  <c r="B7" s="0" t="s">
        <v>8</v>
      </c>
    </row>
    <row r="8" customFormat="false" ht="12.8" hidden="false" customHeight="false" outlineLevel="0" collapsed="false">
      <c r="A8" s="0" t="e">
        <f aca="false">sº(a%)</f>
        <v>#NAME?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1" customFormat="false" ht="12.8" hidden="false" customHeight="false" outlineLevel="0" collapsed="false">
      <c r="A11" s="0" t="s">
        <v>11</v>
      </c>
      <c r="B11" s="0" t="s">
        <v>12</v>
      </c>
    </row>
    <row r="12" customFormat="false" ht="12.8" hidden="false" customHeight="false" outlineLevel="0" collapsed="false">
      <c r="A12" s="0" t="s">
        <v>13</v>
      </c>
    </row>
    <row r="13" customFormat="false" ht="12.8" hidden="false" customHeight="false" outlineLevel="0" collapsed="false">
      <c r="A13" s="0" t="s">
        <v>14</v>
      </c>
    </row>
    <row r="14" customFormat="false" ht="12.8" hidden="false" customHeight="false" outlineLevel="0" collapsed="false">
      <c r="A14" s="0" t="s">
        <v>15</v>
      </c>
    </row>
    <row r="15" customFormat="false" ht="12.8" hidden="false" customHeight="false" outlineLevel="0" collapsed="false">
      <c r="A15" s="0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