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_x0005__x0016__x0007__x0002_Mac OS X        _x0002_	2_x0006__x0002__x0006_¿ATTR_x0006_¿Ü_x0005_ã_x0002_Ü_x0005_©7com.apple.metadata:kMDLabel_ddsrf3ydhamccy2dgtlv36yfky_x0006_…:_x0015_com.apple.quarantineòD*w.e?_x0016_T6~G49?Ú7_x0018_‡O½Ë8w¢Ê®$·(âÍ</t>
  </si>
  <si>
    <t xml:space="preserve">@wj0ˆ_x001e_ïÃwêÆAH_x000c_2Úú‡áß·ÿ_x0019_RI Æ]ê_x0011_©æ;‰|ïèž˜i9Ó.YŸC8¸®_x0018_ÝAÍ-}¼</t>
  </si>
  <si>
    <t xml:space="preserve">¼KbZ[¢¥Ž¤Ú&gt;Eòcy.Kˆö&amp;§t0í/Cú&gt;ª}-ò&lt;Ž«_x0015_Q}ºýÊ_x0008_B¦]âba‹_x000e_áŽ^«a—4</t>
  </si>
  <si>
    <t xml:space="preserve">_x0019_ÃÈ”_x0010_nÕÇ²¼`k_x0002_³eÊ©œåæv_x0002_Ù¬</t>
  </si>
  <si>
    <t xml:space="preserve">¤_x0004__x001b_ò§9ë–&gt;˜ß® ÕÏÛ‡”TÖû_x000b_4Ñc^æ'þ gH•!_x001f_F2LO:Wé”¼'~¨w{pïâ_x001d_aDáÇIžp_x0016__x0008_ÖE´F6_x0018_åRØŽ:Ï8¢š-_x0012_˜ÞÎ6(CÜlø»5’ì…SO#n‡ÖI½‰_x0005_W.Lg-5£ôY*ç&lt;˜üw™›Aÿ‰¨‘!:_x0019_Äªó_x0019__x0013_L_x0017_0ÿ"uaˆY_x0011_-d•]‚5ì_x001e_´­Mú_x001d_YjO¦þ9úžæœ™ð‘_x000c_Ê@_x0002__x0018_e_x0008_Ön˜_x0011_ÿiÄ“_x0018_E…&amp;º)îânc-·üb@.¸Û©9q’ˆ­´_x000f_óæFÔk7«Áq_x0011_¼Ú—_x0008_‚±_µÒ&gt;¾“(›±è9</t>
  </si>
  <si>
    <t xml:space="preserve">_x0007_ƒûÈŒ½-‰¦j‰_x001a_ä~d©õ³pTrp»K_x000f_•·9èÃÓœ„Åm®!_x0011_'Ž_x0008_à_x0004_&lt;üèó£_x0003_Å=®`sußÏô½_x001c_åœ‹_x0005_ÉÚ^·)Ã_x0015_ ¯~œD[Š"_x0005_[‡dûÃQ‚é¯m†_x001e_Û?¹åÐ½¢„Im_x0012_W ëC&amp;Ì$Ê–[À¨	Õã»êK»§&amp;ö_x0013__x001d_cËHM_x0012_{Vù¹¿žFB¼°ZŒïcÈañ¿-»O_x001a_ø°ó_x0019_‡ˆ?_x0005_Ž|fà‚Ê_x001c_¢_x001b_È¤é\’òÜ&gt;«8ug¬zGe±›hA4ea¤ðH_x0005__x001e_h_x001e_®†Ù_x0008_»ÎšÈùúð_x001d_á_x000f_4*B«á_x000c__x0007_;	P’ÉáÈ_x0001__x0012_zu©</t>
  </si>
  <si>
    <t xml:space="preserve">üã„?ƒ²‹´ßÓ`ÕuŒyåËf^ù—kcÿ-J{_x0004_?E1²KG°_ÈA´°1Õ9n§ÒN¹˜Àl-Ã·Ú]_x0014_Î	Æ/×7NÄÄöÕX&gt;Ò¤czÓsûŠ»SÐàóHïÉçÇÍ0›#:¶º</t>
  </si>
  <si>
    <t xml:space="preserve">7¸É/¡yo=Ô÷ý›ö_x0012_ôâˆ¥ÊzCÌñ_x000c_OÐ*hS@ßçÕ°z6—õ[±Û†&amp;$¶Â™ò$ehQÜÀ±»ÿÎM¦@’&gt;_x001b_xÊ–ùnœK_x0003_oQÃÉV	âÄÝ¤6!í0ÎæU&amp;äS"™xùùÅ5¹¨2üB†Û„æ¾íËL|&gt;€	iVý_x001d_EˆáGÙ_;Œ5_x0002_œÂvØÛ•_x0017_\èö½|aç%ùîrãJ\§œ¿(Dï¡q&amp;xÀÓÕÑ€aÞê¦K\r˜&gt;}Ézò‘§Ï›(W€l³ï\•&lt;#õ_x001d__x000e_£:‘R”~ÃF_x0004_+2U·_x0015_ý‰_x000e_ÞŽL?Ä«c4_x001d_µNf|i§ÌY5_x001c_k¡…²ùd$õ¸_x0019_ËÈ"Ð_x0002_ænÒ×|b_x0014_Î_x001f_¡_x001d_</t>
  </si>
  <si>
    <t xml:space="preserve">Pï'S\0‡#ÿ'_x0002_û½š_x000c_.FÌÅ§ôn'á_x0002_I}_x0012__x0019_·_x001b_ÑCA§¬FB -j_x0013_</t>
  </si>
  <si>
    <t xml:space="preserve">¶Ÿ4*‡kÉ_x0011_ ‹îk5*kÆÜÍŽûÌÓ5¨§Kw“</t>
  </si>
  <si>
    <t xml:space="preserve">ú»Nh}]è</t>
  </si>
  <si>
    <t xml:space="preserve">ï</t>
  </si>
  <si>
    <t xml:space="preserve">hÖ‡DÅ]'¥!%Ï–ïç´bÛŠ_x0013_«ÛÂÙ__x0011__x0014_š‰l&gt;Þ_É½÷‰ÚS~žŠf¯_x0017_?óØ»]­©6åk£Â_x0006_]ú‘¢_x0008_ÿ)¤ _x0019_^ŠúÏ¦f_x0013_”</t>
  </si>
  <si>
    <t xml:space="preserve">Ê2}mçäxÒÅ$gPÐÐ›‰ÒòÚv8œ p_x0006_Z‹{Æ˜Ï_x000c_hne$)=hVƒ_x0007_(Œ¥ã¢]+e=¥™EÞAÇ_x0012__x0001_BWN8O½²e8Ä…è0?Þ9_x0002__x0010_¶Àhc“$[º_x0008_8¸Ã/íâ\nfÿï_x0015_I¨dH4&lt;y1UQÈ„&amp;¹_x000e_‰÷ºa¯DÛ rxK;Þâí¨É_x0002_LÓ$[°Y_x0012_»Ê–ë Ö8}rêA§Þ[_x0002_ñ”iyT»_x0014_¸C¾z”5kÆfÞ}ú)ÌCË‘K_x0011_‰ê4OÀa”-4_VÕVóŠ~=˜_x0014_Ž&gt;`O¿0_x0005_¾¹Öß¶{C_x0001__x001a_5ÂZ(Š¦S½€™Œ©q/0083;68b5af58;Mail;FEB589B6-AE7C-4FAD-BE34-F13C33731AB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43.73"/>
    <col collapsed="false" customWidth="true" hidden="false" outlineLevel="0" max="2" min="2" style="0" width="70.42"/>
    <col collapsed="false" customWidth="true" hidden="false" outlineLevel="0" max="3" min="3" style="0" width="268.34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  <c r="B2" s="0" t="s">
        <v>2</v>
      </c>
    </row>
    <row r="3" customFormat="false" ht="12.8" hidden="false" customHeight="false" outlineLevel="0" collapsed="false">
      <c r="A3" s="0" t="s">
        <v>3</v>
      </c>
    </row>
    <row r="4" customFormat="false" ht="12.8" hidden="false" customHeight="false" outlineLevel="0" collapsed="false">
      <c r="A4" s="0" t="e">
        <f aca="false">ðpü—\Ç8"+^2Û» _øD–N×j_x001c_</f>
        <v>#N/A</v>
      </c>
    </row>
    <row r="5" customFormat="false" ht="12.8" hidden="false" customHeight="false" outlineLevel="0" collapsed="false">
      <c r="A5" s="0" t="s">
        <v>4</v>
      </c>
    </row>
    <row r="6" customFormat="false" ht="12.8" hidden="false" customHeight="false" outlineLevel="0" collapsed="false">
      <c r="A6" s="0" t="s">
        <v>5</v>
      </c>
    </row>
    <row r="7" customFormat="false" ht="12.8" hidden="false" customHeight="false" outlineLevel="0" collapsed="false">
      <c r="A7" s="0" t="s">
        <v>6</v>
      </c>
    </row>
    <row r="8" customFormat="false" ht="12.8" hidden="false" customHeight="false" outlineLevel="0" collapsed="false">
      <c r="A8" s="0" t="s">
        <v>7</v>
      </c>
    </row>
    <row r="9" customFormat="false" ht="12.8" hidden="false" customHeight="false" outlineLevel="0" collapsed="false">
      <c r="A9" s="0" t="s">
        <v>8</v>
      </c>
      <c r="B9" s="0" t="s">
        <v>9</v>
      </c>
    </row>
    <row r="10" customFormat="false" ht="12.8" hidden="false" customHeight="false" outlineLevel="0" collapsed="false">
      <c r="A10" s="0" t="s">
        <v>10</v>
      </c>
    </row>
    <row r="11" customFormat="false" ht="12.8" hidden="false" customHeight="false" outlineLevel="0" collapsed="false">
      <c r="A11" s="0" t="s">
        <v>11</v>
      </c>
      <c r="B11" s="0" t="s">
        <v>12</v>
      </c>
      <c r="C11" s="0" t="s">
        <v>1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